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86226"/>
        <c:axId val="6135718"/>
      </c:barChart>
      <c:catAx>
        <c:axId val="8658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18"/>
        <c:auto val="1"/>
        <c:lblAlgn val="ctr"/>
        <c:lblOffset val="100"/>
        <c:noMultiLvlLbl val="0"/>
      </c:catAx>
      <c:valAx>
        <c:axId val="61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05483"/>
        <c:axId val="15341786"/>
      </c:barChart>
      <c:catAx>
        <c:axId val="2360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786"/>
        <c:auto val="1"/>
        <c:lblAlgn val="ctr"/>
        <c:lblOffset val="100"/>
        <c:noMultiLvlLbl val="0"/>
      </c:catAx>
      <c:valAx>
        <c:axId val="1534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40439"/>
        <c:axId val="4912003"/>
      </c:barChart>
      <c:catAx>
        <c:axId val="2774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03"/>
        <c:auto val="1"/>
        <c:lblAlgn val="ctr"/>
        <c:lblOffset val="100"/>
        <c:noMultiLvlLbl val="0"/>
      </c:catAx>
      <c:valAx>
        <c:axId val="49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13923"/>
        <c:axId val="24036425"/>
      </c:barChart>
      <c:catAx>
        <c:axId val="5831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425"/>
        <c:auto val="1"/>
        <c:lblAlgn val="ctr"/>
        <c:lblOffset val="100"/>
        <c:noMultiLvlLbl val="0"/>
      </c:catAx>
      <c:valAx>
        <c:axId val="2403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5657"/>
        <c:axId val="44403485"/>
      </c:barChart>
      <c:catAx>
        <c:axId val="288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485"/>
        <c:auto val="1"/>
        <c:lblAlgn val="ctr"/>
        <c:lblOffset val="100"/>
        <c:noMultiLvlLbl val="0"/>
      </c:catAx>
      <c:valAx>
        <c:axId val="444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74942"/>
        <c:axId val="83649195"/>
      </c:barChart>
      <c:catAx>
        <c:axId val="4757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195"/>
        <c:auto val="1"/>
        <c:lblAlgn val="ctr"/>
        <c:lblOffset val="100"/>
        <c:noMultiLvlLbl val="0"/>
      </c:catAx>
      <c:valAx>
        <c:axId val="836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55421"/>
        <c:axId val="60894970"/>
      </c:barChart>
      <c:catAx>
        <c:axId val="8425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970"/>
        <c:auto val="1"/>
        <c:lblAlgn val="ctr"/>
        <c:lblOffset val="100"/>
        <c:noMultiLvlLbl val="0"/>
      </c:catAx>
      <c:valAx>
        <c:axId val="6089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57713"/>
        <c:axId val="40678609"/>
      </c:barChart>
      <c:catAx>
        <c:axId val="3825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609"/>
        <c:auto val="1"/>
        <c:lblAlgn val="ctr"/>
        <c:lblOffset val="100"/>
        <c:noMultiLvlLbl val="0"/>
      </c:catAx>
      <c:valAx>
        <c:axId val="4067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04872"/>
        <c:axId val="11114984"/>
      </c:barChart>
      <c:catAx>
        <c:axId val="5940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984"/>
        <c:auto val="1"/>
        <c:lblAlgn val="ctr"/>
        <c:lblOffset val="100"/>
        <c:noMultiLvlLbl val="0"/>
      </c:catAx>
      <c:valAx>
        <c:axId val="111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81286"/>
        <c:axId val="5059078"/>
      </c:barChart>
      <c:catAx>
        <c:axId val="1928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78"/>
        <c:auto val="1"/>
        <c:lblAlgn val="ctr"/>
        <c:lblOffset val="100"/>
        <c:noMultiLvlLbl val="0"/>
      </c:catAx>
      <c:valAx>
        <c:axId val="50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16576"/>
        <c:axId val="54395369"/>
      </c:barChart>
      <c:catAx>
        <c:axId val="3181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369"/>
        <c:auto val="1"/>
        <c:lblAlgn val="ctr"/>
        <c:lblOffset val="100"/>
        <c:noMultiLvlLbl val="0"/>
      </c:catAx>
      <c:valAx>
        <c:axId val="5439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09411"/>
        <c:axId val="92504660"/>
      </c:barChart>
      <c:catAx>
        <c:axId val="4220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660"/>
        <c:auto val="1"/>
        <c:lblAlgn val="ctr"/>
        <c:lblOffset val="100"/>
        <c:noMultiLvlLbl val="0"/>
      </c:catAx>
      <c:valAx>
        <c:axId val="9250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89355"/>
        <c:axId val="14078560"/>
      </c:barChart>
      <c:catAx>
        <c:axId val="5228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560"/>
        <c:auto val="1"/>
        <c:lblAlgn val="ctr"/>
        <c:lblOffset val="100"/>
        <c:noMultiLvlLbl val="0"/>
      </c:catAx>
      <c:valAx>
        <c:axId val="140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50028"/>
        <c:axId val="58909045"/>
      </c:barChart>
      <c:catAx>
        <c:axId val="9775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045"/>
        <c:auto val="1"/>
        <c:lblAlgn val="ctr"/>
        <c:lblOffset val="100"/>
        <c:noMultiLvlLbl val="0"/>
      </c:catAx>
      <c:valAx>
        <c:axId val="5890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32393"/>
        <c:axId val="7737260"/>
      </c:barChart>
      <c:catAx>
        <c:axId val="3103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60"/>
        <c:auto val="1"/>
        <c:lblAlgn val="ctr"/>
        <c:lblOffset val="100"/>
        <c:noMultiLvlLbl val="0"/>
      </c:catAx>
      <c:valAx>
        <c:axId val="773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63387"/>
        <c:axId val="42649108"/>
      </c:barChart>
      <c:catAx>
        <c:axId val="7116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108"/>
        <c:auto val="1"/>
        <c:lblAlgn val="ctr"/>
        <c:lblOffset val="100"/>
        <c:noMultiLvlLbl val="0"/>
      </c:catAx>
      <c:valAx>
        <c:axId val="4264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13997"/>
        <c:axId val="95672780"/>
      </c:barChart>
      <c:catAx>
        <c:axId val="4191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780"/>
        <c:auto val="1"/>
        <c:lblAlgn val="ctr"/>
        <c:lblOffset val="100"/>
        <c:noMultiLvlLbl val="0"/>
      </c:catAx>
      <c:valAx>
        <c:axId val="9567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02"/>
        <c:axId val="9619543"/>
      </c:barChart>
      <c:catAx>
        <c:axId val="7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43"/>
        <c:auto val="1"/>
        <c:lblAlgn val="ctr"/>
        <c:lblOffset val="100"/>
        <c:noMultiLvlLbl val="0"/>
      </c:catAx>
      <c:valAx>
        <c:axId val="961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