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71120"/>
        <c:axId val="73290005"/>
      </c:scatterChart>
      <c:valAx>
        <c:axId val="5077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005"/>
        <c:crossesAt val="0"/>
        <c:crossBetween val="midCat"/>
      </c:valAx>
      <c:valAx>
        <c:axId val="7329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56597"/>
        <c:axId val="76491228"/>
      </c:scatterChart>
      <c:valAx>
        <c:axId val="1585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228"/>
        <c:crossesAt val="0"/>
        <c:crossBetween val="midCat"/>
      </c:valAx>
      <c:valAx>
        <c:axId val="7649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27602"/>
        <c:axId val="27431954"/>
      </c:scatterChart>
      <c:valAx>
        <c:axId val="8142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954"/>
        <c:crossesAt val="0"/>
        <c:crossBetween val="midCat"/>
      </c:valAx>
      <c:valAx>
        <c:axId val="2743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48368"/>
        <c:axId val="26908961"/>
      </c:scatterChart>
      <c:valAx>
        <c:axId val="4814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961"/>
        <c:crossesAt val="0"/>
        <c:crossBetween val="midCat"/>
      </c:valAx>
      <c:valAx>
        <c:axId val="2690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